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77799"/>
        <c:axId val="99721973"/>
      </c:lineChart>
      <c:catAx>
        <c:axId val="23877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21973"/>
        <c:crossesAt val="0"/>
        <c:auto val="1"/>
        <c:lblAlgn val="ctr"/>
        <c:lblOffset val="100"/>
        <c:noMultiLvlLbl val="0"/>
      </c:catAx>
      <c:valAx>
        <c:axId val="997219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77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25287"/>
        <c:axId val="36969656"/>
      </c:lineChart>
      <c:catAx>
        <c:axId val="89125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69656"/>
        <c:crossesAt val="0"/>
        <c:auto val="1"/>
        <c:lblAlgn val="ctr"/>
        <c:lblOffset val="100"/>
        <c:noMultiLvlLbl val="0"/>
      </c:catAx>
      <c:valAx>
        <c:axId val="369696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252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91596"/>
        <c:axId val="91012418"/>
      </c:lineChart>
      <c:catAx>
        <c:axId val="86391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12418"/>
        <c:crossesAt val="0"/>
        <c:auto val="1"/>
        <c:lblAlgn val="ctr"/>
        <c:lblOffset val="100"/>
        <c:noMultiLvlLbl val="0"/>
      </c:catAx>
      <c:valAx>
        <c:axId val="91012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915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33846"/>
        <c:axId val="22690972"/>
      </c:lineChart>
      <c:catAx>
        <c:axId val="59133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90972"/>
        <c:crossesAt val="0"/>
        <c:auto val="1"/>
        <c:lblAlgn val="ctr"/>
        <c:lblOffset val="100"/>
        <c:noMultiLvlLbl val="0"/>
      </c:catAx>
      <c:valAx>
        <c:axId val="22690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338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